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0">
  <si>
    <t xml:space="preserve">POLA</t>
  </si>
  <si>
    <t xml:space="preserve">R F**2</t>
  </si>
  <si>
    <t xml:space="preserve">Rwp</t>
  </si>
  <si>
    <t xml:space="preserve">Y1thermal</t>
  </si>
  <si>
    <t xml:space="preserve">Y2thermal</t>
  </si>
  <si>
    <t xml:space="preserve">O1Thermal</t>
  </si>
  <si>
    <t xml:space="preserve">Thermals</t>
  </si>
  <si>
    <t xml:space="preserve">Fixed</t>
  </si>
  <si>
    <t xml:space="preserve">Refined</t>
  </si>
  <si>
    <t xml:space="preserve">Refining POLA from (and Thermals Y1=0.004, Y2=0.004, O1=0.00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0000"/>
    <numFmt numFmtId="168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1" width="8.56"/>
    <col collapsed="false" customWidth="true" hidden="false" outlineLevel="0" max="4" min="3" style="2" width="9.41"/>
    <col collapsed="false" customWidth="true" hidden="false" outlineLevel="0" max="5" min="5" style="3" width="11.85"/>
    <col collapsed="false" customWidth="true" hidden="false" outlineLevel="0" max="6" min="6" style="4" width="12.99"/>
    <col collapsed="false" customWidth="true" hidden="false" outlineLevel="0" max="7" min="7" style="3" width="11.42"/>
    <col collapsed="false" customWidth="true" hidden="false" outlineLevel="0" max="11" min="8" style="3" width="9.14"/>
  </cols>
  <sheetData>
    <row r="1" customFormat="false" ht="12.75" hidden="false" customHeight="false" outlineLevel="0" collapsed="false">
      <c r="A1" s="5"/>
      <c r="B1" s="6"/>
      <c r="C1" s="7"/>
      <c r="D1" s="7"/>
      <c r="E1" s="8"/>
      <c r="F1" s="9"/>
      <c r="G1" s="8"/>
      <c r="H1" s="8"/>
      <c r="I1" s="8"/>
    </row>
    <row r="2" customFormat="false" ht="15.75" hidden="false" customHeight="false" outlineLevel="0" collapsed="false">
      <c r="A2" s="10"/>
      <c r="B2" s="11" t="s">
        <v>0</v>
      </c>
      <c r="C2" s="12" t="s">
        <v>1</v>
      </c>
      <c r="D2" s="12" t="s">
        <v>2</v>
      </c>
      <c r="E2" s="13" t="s">
        <v>3</v>
      </c>
      <c r="F2" s="14" t="s">
        <v>4</v>
      </c>
      <c r="G2" s="13" t="s">
        <v>5</v>
      </c>
      <c r="H2" s="13" t="s">
        <v>6</v>
      </c>
      <c r="I2" s="8"/>
    </row>
    <row r="3" customFormat="false" ht="15.75" hidden="false" customHeight="false" outlineLevel="0" collapsed="false">
      <c r="A3" s="10"/>
      <c r="B3" s="11"/>
      <c r="C3" s="12"/>
      <c r="D3" s="12"/>
      <c r="E3" s="13"/>
      <c r="F3" s="14"/>
      <c r="G3" s="13"/>
      <c r="H3" s="13"/>
      <c r="I3" s="8"/>
    </row>
    <row r="4" customFormat="false" ht="15.75" hidden="false" customHeight="false" outlineLevel="0" collapsed="false">
      <c r="A4" s="10"/>
      <c r="B4" s="11" t="n">
        <v>0.4</v>
      </c>
      <c r="C4" s="12" t="n">
        <v>0.0745</v>
      </c>
      <c r="D4" s="12" t="n">
        <v>0.1148</v>
      </c>
      <c r="E4" s="14" t="n">
        <v>0.004</v>
      </c>
      <c r="F4" s="14" t="n">
        <v>0.004</v>
      </c>
      <c r="G4" s="14" t="n">
        <v>0.008</v>
      </c>
      <c r="H4" s="13" t="s">
        <v>7</v>
      </c>
      <c r="I4" s="8"/>
    </row>
    <row r="5" customFormat="false" ht="15.75" hidden="false" customHeight="false" outlineLevel="0" collapsed="false">
      <c r="A5" s="10"/>
      <c r="B5" s="11" t="n">
        <f aca="false">B4+0.05</f>
        <v>0.45</v>
      </c>
      <c r="C5" s="12" t="n">
        <v>0.0525</v>
      </c>
      <c r="D5" s="12" t="n">
        <v>0.1022</v>
      </c>
      <c r="E5" s="14" t="n">
        <v>0.004</v>
      </c>
      <c r="F5" s="14" t="n">
        <v>0.004</v>
      </c>
      <c r="G5" s="14" t="n">
        <v>0.008</v>
      </c>
      <c r="H5" s="13" t="s">
        <v>7</v>
      </c>
      <c r="I5" s="8"/>
    </row>
    <row r="6" customFormat="false" ht="15.75" hidden="false" customHeight="false" outlineLevel="0" collapsed="false">
      <c r="A6" s="10"/>
      <c r="B6" s="11" t="n">
        <f aca="false">B5+0.05</f>
        <v>0.5</v>
      </c>
      <c r="C6" s="12" t="n">
        <v>0.0333</v>
      </c>
      <c r="D6" s="12" t="n">
        <v>0.0952</v>
      </c>
      <c r="E6" s="14" t="n">
        <v>0.004</v>
      </c>
      <c r="F6" s="14" t="n">
        <v>0.004</v>
      </c>
      <c r="G6" s="14" t="n">
        <v>0.008</v>
      </c>
      <c r="H6" s="13" t="s">
        <v>7</v>
      </c>
      <c r="I6" s="8"/>
    </row>
    <row r="7" customFormat="false" ht="15.75" hidden="false" customHeight="false" outlineLevel="0" collapsed="false">
      <c r="A7" s="10"/>
      <c r="B7" s="11" t="n">
        <f aca="false">B6+0.05</f>
        <v>0.55</v>
      </c>
      <c r="C7" s="12" t="n">
        <v>0.027</v>
      </c>
      <c r="D7" s="12" t="n">
        <v>0.0937</v>
      </c>
      <c r="E7" s="14" t="n">
        <v>0.004</v>
      </c>
      <c r="F7" s="14" t="n">
        <v>0.004</v>
      </c>
      <c r="G7" s="14" t="n">
        <v>0.008</v>
      </c>
      <c r="H7" s="13" t="s">
        <v>7</v>
      </c>
      <c r="I7" s="8"/>
    </row>
    <row r="8" customFormat="false" ht="15.75" hidden="false" customHeight="false" outlineLevel="0" collapsed="false">
      <c r="A8" s="10"/>
      <c r="B8" s="11" t="n">
        <f aca="false">B7+0.05</f>
        <v>0.6</v>
      </c>
      <c r="C8" s="12" t="n">
        <v>0.0377</v>
      </c>
      <c r="D8" s="12" t="n">
        <v>0.0972</v>
      </c>
      <c r="E8" s="14" t="n">
        <v>0.004</v>
      </c>
      <c r="F8" s="14" t="n">
        <v>0.004</v>
      </c>
      <c r="G8" s="14" t="n">
        <v>0.008</v>
      </c>
      <c r="H8" s="13" t="s">
        <v>7</v>
      </c>
      <c r="I8" s="8"/>
    </row>
    <row r="9" customFormat="false" ht="15.75" hidden="false" customHeight="false" outlineLevel="0" collapsed="false">
      <c r="A9" s="10"/>
      <c r="B9" s="11" t="n">
        <f aca="false">B8+0.05</f>
        <v>0.65</v>
      </c>
      <c r="C9" s="12" t="n">
        <v>0.0497</v>
      </c>
      <c r="D9" s="12" t="n">
        <v>0.104</v>
      </c>
      <c r="E9" s="14" t="n">
        <v>0.004</v>
      </c>
      <c r="F9" s="14" t="n">
        <v>0.004</v>
      </c>
      <c r="G9" s="14" t="n">
        <v>0.008</v>
      </c>
      <c r="H9" s="13" t="s">
        <v>7</v>
      </c>
      <c r="I9" s="8"/>
    </row>
    <row r="10" customFormat="false" ht="15.75" hidden="false" customHeight="false" outlineLevel="0" collapsed="false">
      <c r="A10" s="10"/>
      <c r="B10" s="11" t="n">
        <f aca="false">B9+0.05</f>
        <v>0.7</v>
      </c>
      <c r="C10" s="12" t="n">
        <v>0.0624</v>
      </c>
      <c r="D10" s="12" t="n">
        <v>0.113</v>
      </c>
      <c r="E10" s="14" t="n">
        <v>0.004</v>
      </c>
      <c r="F10" s="14" t="n">
        <v>0.004</v>
      </c>
      <c r="G10" s="14" t="n">
        <v>0.008</v>
      </c>
      <c r="H10" s="13" t="s">
        <v>7</v>
      </c>
      <c r="I10" s="8"/>
    </row>
    <row r="11" customFormat="false" ht="15.75" hidden="false" customHeight="false" outlineLevel="0" collapsed="false">
      <c r="A11" s="10"/>
      <c r="B11" s="11" t="n">
        <f aca="false">B10+0.05</f>
        <v>0.75</v>
      </c>
      <c r="C11" s="12" t="n">
        <v>0.0751</v>
      </c>
      <c r="D11" s="12" t="n">
        <v>0.1299</v>
      </c>
      <c r="E11" s="14" t="n">
        <v>0.004</v>
      </c>
      <c r="F11" s="14" t="n">
        <v>0.004</v>
      </c>
      <c r="G11" s="14" t="n">
        <v>0.008</v>
      </c>
      <c r="H11" s="13" t="s">
        <v>7</v>
      </c>
      <c r="I11" s="8"/>
    </row>
    <row r="12" customFormat="false" ht="15.75" hidden="false" customHeight="false" outlineLevel="0" collapsed="false">
      <c r="A12" s="10"/>
      <c r="B12" s="11"/>
      <c r="C12" s="12"/>
      <c r="D12" s="12"/>
      <c r="E12" s="14"/>
      <c r="F12" s="14"/>
      <c r="G12" s="14"/>
      <c r="H12" s="13"/>
      <c r="I12" s="8"/>
    </row>
    <row r="13" customFormat="false" ht="15.75" hidden="false" customHeight="false" outlineLevel="0" collapsed="false">
      <c r="A13" s="10"/>
      <c r="B13" s="11" t="n">
        <v>0.4</v>
      </c>
      <c r="C13" s="12" t="n">
        <v>0.0551</v>
      </c>
      <c r="D13" s="12" t="n">
        <v>0.1051</v>
      </c>
      <c r="E13" s="14" t="n">
        <v>0.00162</v>
      </c>
      <c r="F13" s="14" t="n">
        <v>0.00065</v>
      </c>
      <c r="G13" s="14" t="n">
        <v>-0.00379</v>
      </c>
      <c r="H13" s="13" t="s">
        <v>8</v>
      </c>
      <c r="I13" s="8"/>
    </row>
    <row r="14" customFormat="false" ht="15.75" hidden="false" customHeight="false" outlineLevel="0" collapsed="false">
      <c r="A14" s="10"/>
      <c r="B14" s="11" t="n">
        <f aca="false">B13+0.05</f>
        <v>0.45</v>
      </c>
      <c r="C14" s="12" t="n">
        <v>0.037</v>
      </c>
      <c r="D14" s="12" t="n">
        <v>0.0969</v>
      </c>
      <c r="E14" s="13" t="n">
        <v>0.02763</v>
      </c>
      <c r="F14" s="14" t="n">
        <v>0.0017</v>
      </c>
      <c r="G14" s="13" t="n">
        <v>-0.00076</v>
      </c>
      <c r="H14" s="13" t="s">
        <v>8</v>
      </c>
      <c r="I14" s="8"/>
    </row>
    <row r="15" customFormat="false" ht="15.75" hidden="false" customHeight="false" outlineLevel="0" collapsed="false">
      <c r="A15" s="10"/>
      <c r="B15" s="11" t="n">
        <f aca="false">B14+0.05</f>
        <v>0.5</v>
      </c>
      <c r="C15" s="12" t="n">
        <v>0.0264</v>
      </c>
      <c r="D15" s="12" t="n">
        <v>0.0933</v>
      </c>
      <c r="E15" s="14" t="n">
        <v>0.00366</v>
      </c>
      <c r="F15" s="14" t="n">
        <v>0.00276</v>
      </c>
      <c r="G15" s="14" t="n">
        <v>0.00177</v>
      </c>
      <c r="H15" s="13" t="s">
        <v>8</v>
      </c>
      <c r="I15" s="8"/>
    </row>
    <row r="16" customFormat="false" ht="15.75" hidden="false" customHeight="false" outlineLevel="0" collapsed="false">
      <c r="A16" s="10"/>
      <c r="B16" s="11" t="n">
        <f aca="false">B15+0.05</f>
        <v>0.55</v>
      </c>
      <c r="C16" s="12" t="n">
        <v>0.0266</v>
      </c>
      <c r="D16" s="12" t="n">
        <v>0.0933</v>
      </c>
      <c r="E16" s="14" t="n">
        <v>0.00471</v>
      </c>
      <c r="F16" s="14" t="n">
        <v>0.00382</v>
      </c>
      <c r="G16" s="14" t="n">
        <v>0.00432</v>
      </c>
      <c r="H16" s="13" t="s">
        <v>8</v>
      </c>
      <c r="I16" s="8"/>
    </row>
    <row r="17" customFormat="false" ht="15.75" hidden="false" customHeight="false" outlineLevel="0" collapsed="false">
      <c r="A17" s="10"/>
      <c r="B17" s="11" t="n">
        <f aca="false">B16+0.05</f>
        <v>0.6</v>
      </c>
      <c r="C17" s="12" t="n">
        <v>0.0339</v>
      </c>
      <c r="D17" s="12" t="n">
        <v>0.0961</v>
      </c>
      <c r="E17" s="14" t="n">
        <v>0.00576</v>
      </c>
      <c r="F17" s="14" t="n">
        <v>0.00488</v>
      </c>
      <c r="G17" s="14" t="n">
        <v>0.00694</v>
      </c>
      <c r="H17" s="13" t="s">
        <v>8</v>
      </c>
      <c r="I17" s="8"/>
    </row>
    <row r="18" customFormat="false" ht="15.75" hidden="false" customHeight="false" outlineLevel="0" collapsed="false">
      <c r="A18" s="10"/>
      <c r="B18" s="11" t="n">
        <f aca="false">B17+0.05</f>
        <v>0.65</v>
      </c>
      <c r="C18" s="12" t="n">
        <v>0.0434</v>
      </c>
      <c r="D18" s="12" t="n">
        <v>0.1006</v>
      </c>
      <c r="E18" s="14" t="n">
        <v>0.00681</v>
      </c>
      <c r="F18" s="14" t="n">
        <v>0.00593</v>
      </c>
      <c r="G18" s="14" t="n">
        <v>0.00907</v>
      </c>
      <c r="H18" s="13" t="s">
        <v>8</v>
      </c>
      <c r="I18" s="8"/>
    </row>
    <row r="19" customFormat="false" ht="15.75" hidden="false" customHeight="false" outlineLevel="0" collapsed="false">
      <c r="A19" s="10"/>
      <c r="B19" s="11" t="n">
        <f aca="false">B18+0.05</f>
        <v>0.7</v>
      </c>
      <c r="C19" s="12" t="n">
        <v>0.0526</v>
      </c>
      <c r="D19" s="12" t="n">
        <v>0.1062</v>
      </c>
      <c r="E19" s="14" t="n">
        <v>0.00787</v>
      </c>
      <c r="F19" s="14" t="n">
        <v>0.00698</v>
      </c>
      <c r="G19" s="14" t="n">
        <v>0.01112</v>
      </c>
      <c r="H19" s="13" t="s">
        <v>8</v>
      </c>
      <c r="I19" s="8"/>
    </row>
    <row r="20" customFormat="false" ht="15.75" hidden="false" customHeight="false" outlineLevel="0" collapsed="false">
      <c r="A20" s="10"/>
      <c r="B20" s="11" t="n">
        <f aca="false">B19+0.05</f>
        <v>0.75</v>
      </c>
      <c r="C20" s="12" t="n">
        <v>0.0613</v>
      </c>
      <c r="D20" s="12" t="n">
        <v>0.1124</v>
      </c>
      <c r="E20" s="14" t="n">
        <v>0.00891</v>
      </c>
      <c r="F20" s="14" t="n">
        <v>0.008</v>
      </c>
      <c r="G20" s="14" t="n">
        <v>0.01296</v>
      </c>
      <c r="H20" s="13" t="s">
        <v>8</v>
      </c>
      <c r="I20" s="8"/>
    </row>
    <row r="21" customFormat="false" ht="15.75" hidden="false" customHeight="false" outlineLevel="0" collapsed="false">
      <c r="A21" s="10"/>
      <c r="B21" s="11"/>
      <c r="C21" s="12"/>
      <c r="D21" s="12"/>
      <c r="E21" s="13"/>
      <c r="F21" s="14"/>
      <c r="G21" s="13"/>
      <c r="H21" s="13"/>
      <c r="I21" s="8"/>
    </row>
    <row r="22" customFormat="false" ht="15.75" hidden="false" customHeight="false" outlineLevel="0" collapsed="false">
      <c r="A22" s="15" t="s">
        <v>9</v>
      </c>
      <c r="B22" s="11"/>
      <c r="C22" s="12"/>
      <c r="D22" s="12"/>
      <c r="E22" s="13"/>
      <c r="F22" s="14"/>
      <c r="G22" s="13"/>
      <c r="H22" s="13"/>
      <c r="I22" s="8"/>
    </row>
    <row r="23" customFormat="false" ht="15.75" hidden="false" customHeight="false" outlineLevel="0" collapsed="false">
      <c r="A23" s="11" t="n">
        <v>0.4</v>
      </c>
      <c r="B23" s="16" t="n">
        <v>0.5234</v>
      </c>
      <c r="C23" s="12" t="n">
        <v>0.0247</v>
      </c>
      <c r="D23" s="12" t="n">
        <v>0.093</v>
      </c>
      <c r="E23" s="13" t="n">
        <v>0.00415</v>
      </c>
      <c r="F23" s="14" t="n">
        <v>0.00326</v>
      </c>
      <c r="G23" s="13" t="n">
        <v>0.00291</v>
      </c>
      <c r="H23" s="13" t="s">
        <v>8</v>
      </c>
      <c r="I23" s="8"/>
    </row>
    <row r="24" customFormat="false" ht="15.75" hidden="false" customHeight="false" outlineLevel="0" collapsed="false">
      <c r="A24" s="11" t="n">
        <v>0.5</v>
      </c>
      <c r="B24" s="16" t="n">
        <v>0.523</v>
      </c>
      <c r="C24" s="12" t="n">
        <v>0.0248</v>
      </c>
      <c r="D24" s="12" t="n">
        <v>0.0929</v>
      </c>
      <c r="E24" s="13" t="n">
        <v>0.00415</v>
      </c>
      <c r="F24" s="14" t="n">
        <v>0.00326</v>
      </c>
      <c r="G24" s="13" t="n">
        <v>0.00292</v>
      </c>
      <c r="H24" s="13" t="s">
        <v>8</v>
      </c>
      <c r="I24" s="8"/>
    </row>
    <row r="25" customFormat="false" ht="15.75" hidden="false" customHeight="false" outlineLevel="0" collapsed="false">
      <c r="A25" s="11" t="n">
        <v>0.75</v>
      </c>
      <c r="B25" s="16" t="n">
        <v>0.52347</v>
      </c>
      <c r="C25" s="12" t="n">
        <v>0.0248</v>
      </c>
      <c r="D25" s="12" t="n">
        <v>0.0929</v>
      </c>
      <c r="E25" s="13" t="n">
        <v>0.00415</v>
      </c>
      <c r="F25" s="14" t="n">
        <v>0.00326</v>
      </c>
      <c r="G25" s="13" t="n">
        <v>0.00292</v>
      </c>
      <c r="H25" s="13" t="s">
        <v>8</v>
      </c>
      <c r="I25" s="8"/>
    </row>
    <row r="26" customFormat="false" ht="12.75" hidden="false" customHeight="false" outlineLevel="0" collapsed="false">
      <c r="A26" s="5"/>
      <c r="B26" s="17"/>
      <c r="C26" s="7"/>
      <c r="D26" s="7"/>
      <c r="E26" s="8"/>
      <c r="F26" s="9"/>
      <c r="G26" s="8"/>
      <c r="H26" s="8"/>
      <c r="I26" s="8"/>
    </row>
    <row r="27" customFormat="false" ht="12.75" hidden="false" customHeight="false" outlineLevel="0" collapsed="false">
      <c r="A27" s="5"/>
      <c r="B27" s="6"/>
      <c r="C27" s="7"/>
      <c r="D27" s="7"/>
      <c r="E27" s="8"/>
      <c r="F27" s="9"/>
      <c r="G27" s="8"/>
      <c r="H27" s="8"/>
      <c r="I27" s="8"/>
    </row>
    <row r="28" customFormat="false" ht="12.75" hidden="false" customHeight="false" outlineLevel="0" collapsed="false">
      <c r="A28" s="5"/>
      <c r="B28" s="6"/>
      <c r="C28" s="7"/>
      <c r="D28" s="7"/>
      <c r="E28" s="8"/>
      <c r="F28" s="9"/>
      <c r="G28" s="8"/>
      <c r="H28" s="8"/>
      <c r="I2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38:54Z</dcterms:created>
  <dc:creator>Lachlan Cranswick</dc:creator>
  <dc:description/>
  <dc:language>en-US</dc:language>
  <cp:lastModifiedBy>Lachlan Cranswick</cp:lastModifiedBy>
  <cp:lastPrinted>2002-10-08T20:24:00Z</cp:lastPrinted>
  <cp:revision>0</cp:revision>
  <dc:subject/>
  <dc:title/>
</cp:coreProperties>
</file>